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57338"/>
        <c:axId val="57620609"/>
      </c:lineChart>
      <c:catAx>
        <c:axId val="13857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20609"/>
        <c:crossesAt val="0"/>
        <c:auto val="1"/>
        <c:lblAlgn val="ctr"/>
        <c:lblOffset val="100"/>
        <c:noMultiLvlLbl val="0"/>
      </c:catAx>
      <c:valAx>
        <c:axId val="57620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57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04060"/>
        <c:axId val="59148428"/>
      </c:lineChart>
      <c:catAx>
        <c:axId val="79904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48428"/>
        <c:crossesAt val="0"/>
        <c:auto val="1"/>
        <c:lblAlgn val="ctr"/>
        <c:lblOffset val="100"/>
        <c:noMultiLvlLbl val="0"/>
      </c:catAx>
      <c:valAx>
        <c:axId val="59148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04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33967"/>
        <c:axId val="60532530"/>
      </c:lineChart>
      <c:catAx>
        <c:axId val="59333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32530"/>
        <c:crossesAt val="0"/>
        <c:auto val="1"/>
        <c:lblAlgn val="ctr"/>
        <c:lblOffset val="100"/>
        <c:noMultiLvlLbl val="0"/>
      </c:catAx>
      <c:valAx>
        <c:axId val="60532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33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86578"/>
        <c:axId val="88752256"/>
      </c:lineChart>
      <c:catAx>
        <c:axId val="17286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52256"/>
        <c:crossesAt val="0"/>
        <c:auto val="1"/>
        <c:lblAlgn val="ctr"/>
        <c:lblOffset val="100"/>
        <c:noMultiLvlLbl val="0"/>
      </c:catAx>
      <c:valAx>
        <c:axId val="88752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86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